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88389139"/>
        <c:axId val="56516682"/>
      </c:scatterChart>
      <c:valAx>
        <c:axId val="8838913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82"/>
        <c:crossesAt val="0"/>
        <c:crossBetween val="midCat"/>
      </c:valAx>
      <c:valAx>
        <c:axId val="565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55228511"/>
        <c:axId val="24099114"/>
      </c:scatterChart>
      <c:valAx>
        <c:axId val="5522851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14"/>
        <c:crossesAt val="0"/>
        <c:crossBetween val="midCat"/>
      </c:valAx>
      <c:valAx>
        <c:axId val="2409911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5286432"/>
        <c:axId val="2809657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29000870"/>
        <c:axId val="82998733"/>
      </c:scatterChart>
      <c:valAx>
        <c:axId val="6528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570"/>
        <c:crossesAt val="0"/>
        <c:crossBetween val="midCat"/>
      </c:valAx>
      <c:valAx>
        <c:axId val="280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432"/>
        <c:crossesAt val="0"/>
        <c:crossBetween val="midCat"/>
      </c:valAx>
      <c:valAx>
        <c:axId val="29000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33"/>
        <c:crossBetween val="midCat"/>
      </c:valAx>
      <c:valAx>
        <c:axId val="829987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23212903"/>
        <c:axId val="53459164"/>
      </c:scatterChart>
      <c:valAx>
        <c:axId val="23212903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164"/>
        <c:crossesAt val="0"/>
        <c:crossBetween val="midCat"/>
      </c:valAx>
      <c:valAx>
        <c:axId val="534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87129207"/>
        <c:axId val="9622157"/>
      </c:scatterChart>
      <c:valAx>
        <c:axId val="8712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57"/>
        <c:crossesAt val="0"/>
        <c:crossBetween val="midCat"/>
      </c:valAx>
      <c:valAx>
        <c:axId val="96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